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UR" sheetId="1" state="visible" r:id="rId2"/>
    <sheet name="www.economia-excel.co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punto muerto o umbral de rentabilidad</t>
  </si>
  <si>
    <t xml:space="preserve">COSTES FIJOS:</t>
  </si>
  <si>
    <t xml:space="preserve">COSTES VARABLES UNITARIOS:</t>
  </si>
  <si>
    <t xml:space="preserve">PRECIO UNITARIO:</t>
  </si>
  <si>
    <t xml:space="preserve">UMBRAL DE RENTABILIDAD:</t>
  </si>
  <si>
    <t xml:space="preserve">UNIDADES</t>
  </si>
  <si>
    <t xml:space="preserve">INGRESOS</t>
  </si>
  <si>
    <t xml:space="preserve">COSTES FIJOS</t>
  </si>
  <si>
    <t xml:space="preserve">COSTES VARIABLES</t>
  </si>
  <si>
    <t xml:space="preserve">COSTES TOTALES</t>
  </si>
  <si>
    <t xml:space="preserve">COSTES MEDIOS</t>
  </si>
  <si>
    <t xml:space="preserve">BENEFICIOS</t>
  </si>
  <si>
    <t xml:space="preserve">www.economia-excel.com</t>
  </si>
  <si>
    <t xml:space="preserve">Economía Excel</t>
  </si>
  <si>
    <t xml:space="preserve">Plantillas y modelos Excel aplicados a la economía en general y a los siguientes temas en particular:</t>
  </si>
  <si>
    <t xml:space="preserve">préstamos</t>
  </si>
  <si>
    <t xml:space="preserve">análisis de inversiones</t>
  </si>
  <si>
    <t xml:space="preserve">análisis financiero</t>
  </si>
  <si>
    <t xml:space="preserve">análisis de balances</t>
  </si>
  <si>
    <t xml:space="preserve">simulación de montecarlo</t>
  </si>
  <si>
    <t xml:space="preserve">economía familiar</t>
  </si>
  <si>
    <t xml:space="preserve">contabilidad</t>
  </si>
  <si>
    <t xml:space="preserve">marketing</t>
  </si>
  <si>
    <t xml:space="preserve">estadísticas</t>
  </si>
  <si>
    <t xml:space="preserve">calculadoras</t>
  </si>
  <si>
    <t xml:space="preserve">análisis de viabilidad</t>
  </si>
  <si>
    <t xml:space="preserve">bolsa</t>
  </si>
  <si>
    <t xml:space="preserve">comercio exterior</t>
  </si>
  <si>
    <t xml:space="preserve">divisas</t>
  </si>
  <si>
    <t xml:space="preserve">leasing</t>
  </si>
  <si>
    <t xml:space="preserve">predicción económica</t>
  </si>
  <si>
    <t xml:space="preserve">presupuestos</t>
  </si>
  <si>
    <t xml:space="preserve">vivienda</t>
  </si>
  <si>
    <t xml:space="preserve">inventarios</t>
  </si>
  <si>
    <t xml:space="preserve">Publicadas a través del blog:</t>
  </si>
  <si>
    <t xml:space="preserve">Se autoriza su distribución siempre que se mantenga se integrid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6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.25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16"/>
      <color rgb="FF3366FF"/>
      <name val="Arial"/>
      <family val="2"/>
    </font>
    <font>
      <b val="true"/>
      <u val="single"/>
      <sz val="12"/>
      <color rgb="FF0000FF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/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3544918488"/>
          <c:y val="0.0416136421481293"/>
          <c:w val="0.800109013428472"/>
          <c:h val="0.847798421990328"/>
        </c:manualLayout>
      </c:layout>
      <c:scatterChart>
        <c:scatterStyle val="line"/>
        <c:varyColors val="0"/>
        <c:ser>
          <c:idx val="0"/>
          <c:order val="0"/>
          <c:tx>
            <c:strRef>
              <c:f>"INGRESOS"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!$B$16:$B$30</c:f>
              <c:numCache>
                <c:formatCode>General</c:formatCode>
                <c:ptCount val="15"/>
                <c:pt idx="0">
                  <c:v>0</c:v>
                </c:pt>
                <c:pt idx="1">
                  <c:v>1147.96</c:v>
                </c:pt>
                <c:pt idx="2">
                  <c:v>2295.92</c:v>
                </c:pt>
                <c:pt idx="3">
                  <c:v>3443.88</c:v>
                </c:pt>
                <c:pt idx="4">
                  <c:v>4591.84</c:v>
                </c:pt>
                <c:pt idx="5">
                  <c:v>5739.8</c:v>
                </c:pt>
                <c:pt idx="6">
                  <c:v>6887.76</c:v>
                </c:pt>
                <c:pt idx="7">
                  <c:v>8035.72</c:v>
                </c:pt>
                <c:pt idx="8">
                  <c:v>9183.68</c:v>
                </c:pt>
                <c:pt idx="9">
                  <c:v>10331.64</c:v>
                </c:pt>
                <c:pt idx="10">
                  <c:v>11479.6</c:v>
                </c:pt>
                <c:pt idx="11">
                  <c:v>12627.56</c:v>
                </c:pt>
                <c:pt idx="12">
                  <c:v>13775.52</c:v>
                </c:pt>
                <c:pt idx="13">
                  <c:v>14923.48</c:v>
                </c:pt>
                <c:pt idx="14">
                  <c:v>16071.44</c:v>
                </c:pt>
              </c:numCache>
            </c:numRef>
          </c:xVal>
          <c:yVal>
            <c:numRef>
              <c:f>UR!$G$16:$G$30</c:f>
              <c:numCache>
                <c:formatCode>General</c:formatCode>
                <c:ptCount val="15"/>
                <c:pt idx="0">
                  <c:v>0</c:v>
                </c:pt>
                <c:pt idx="1">
                  <c:v>11479.6</c:v>
                </c:pt>
                <c:pt idx="2">
                  <c:v>22959.2</c:v>
                </c:pt>
                <c:pt idx="3">
                  <c:v>34438.8</c:v>
                </c:pt>
                <c:pt idx="4">
                  <c:v>45918.4</c:v>
                </c:pt>
                <c:pt idx="5">
                  <c:v>57398</c:v>
                </c:pt>
                <c:pt idx="6">
                  <c:v>68877.6</c:v>
                </c:pt>
                <c:pt idx="7">
                  <c:v>80357.2</c:v>
                </c:pt>
                <c:pt idx="8">
                  <c:v>91836.8</c:v>
                </c:pt>
                <c:pt idx="9">
                  <c:v>103316.4</c:v>
                </c:pt>
                <c:pt idx="10">
                  <c:v>114796</c:v>
                </c:pt>
                <c:pt idx="11">
                  <c:v>126275.6</c:v>
                </c:pt>
                <c:pt idx="12">
                  <c:v>137755.2</c:v>
                </c:pt>
                <c:pt idx="13">
                  <c:v>149234.8</c:v>
                </c:pt>
                <c:pt idx="14">
                  <c:v>160714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.VARIABLE"</c:f>
              <c:strCache>
                <c:ptCount val="1"/>
                <c:pt idx="0">
                  <c:v>C.VARIAB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!$B$16:$B$30</c:f>
              <c:numCache>
                <c:formatCode>General</c:formatCode>
                <c:ptCount val="15"/>
                <c:pt idx="0">
                  <c:v>0</c:v>
                </c:pt>
                <c:pt idx="1">
                  <c:v>1147.96</c:v>
                </c:pt>
                <c:pt idx="2">
                  <c:v>2295.92</c:v>
                </c:pt>
                <c:pt idx="3">
                  <c:v>3443.88</c:v>
                </c:pt>
                <c:pt idx="4">
                  <c:v>4591.84</c:v>
                </c:pt>
                <c:pt idx="5">
                  <c:v>5739.8</c:v>
                </c:pt>
                <c:pt idx="6">
                  <c:v>6887.76</c:v>
                </c:pt>
                <c:pt idx="7">
                  <c:v>8035.72</c:v>
                </c:pt>
                <c:pt idx="8">
                  <c:v>9183.68</c:v>
                </c:pt>
                <c:pt idx="9">
                  <c:v>10331.64</c:v>
                </c:pt>
                <c:pt idx="10">
                  <c:v>11479.6</c:v>
                </c:pt>
                <c:pt idx="11">
                  <c:v>12627.56</c:v>
                </c:pt>
                <c:pt idx="12">
                  <c:v>13775.52</c:v>
                </c:pt>
                <c:pt idx="13">
                  <c:v>14923.48</c:v>
                </c:pt>
                <c:pt idx="14">
                  <c:v>16071.44</c:v>
                </c:pt>
              </c:numCache>
            </c:numRef>
          </c:xVal>
          <c:yVal>
            <c:numRef>
              <c:f>UR!$D$16:$D$30</c:f>
              <c:numCache>
                <c:formatCode>General</c:formatCode>
                <c:ptCount val="15"/>
                <c:pt idx="0">
                  <c:v>0</c:v>
                </c:pt>
                <c:pt idx="1">
                  <c:v>5739.8</c:v>
                </c:pt>
                <c:pt idx="2">
                  <c:v>11479.6</c:v>
                </c:pt>
                <c:pt idx="3">
                  <c:v>17219.4</c:v>
                </c:pt>
                <c:pt idx="4">
                  <c:v>22959.2</c:v>
                </c:pt>
                <c:pt idx="5">
                  <c:v>28699</c:v>
                </c:pt>
                <c:pt idx="6">
                  <c:v>34438.8</c:v>
                </c:pt>
                <c:pt idx="7">
                  <c:v>40178.6</c:v>
                </c:pt>
                <c:pt idx="8">
                  <c:v>45918.4</c:v>
                </c:pt>
                <c:pt idx="9">
                  <c:v>51658.2</c:v>
                </c:pt>
                <c:pt idx="10">
                  <c:v>57398</c:v>
                </c:pt>
                <c:pt idx="11">
                  <c:v>63137.8</c:v>
                </c:pt>
                <c:pt idx="12">
                  <c:v>68877.6</c:v>
                </c:pt>
                <c:pt idx="13">
                  <c:v>74617.4</c:v>
                </c:pt>
                <c:pt idx="14">
                  <c:v>80357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STE TOTAL"</c:f>
              <c:strCache>
                <c:ptCount val="1"/>
                <c:pt idx="0">
                  <c:v>COSTE TOTA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!$B$16:$B$30</c:f>
              <c:numCache>
                <c:formatCode>General</c:formatCode>
                <c:ptCount val="15"/>
                <c:pt idx="0">
                  <c:v>0</c:v>
                </c:pt>
                <c:pt idx="1">
                  <c:v>1147.96</c:v>
                </c:pt>
                <c:pt idx="2">
                  <c:v>2295.92</c:v>
                </c:pt>
                <c:pt idx="3">
                  <c:v>3443.88</c:v>
                </c:pt>
                <c:pt idx="4">
                  <c:v>4591.84</c:v>
                </c:pt>
                <c:pt idx="5">
                  <c:v>5739.8</c:v>
                </c:pt>
                <c:pt idx="6">
                  <c:v>6887.76</c:v>
                </c:pt>
                <c:pt idx="7">
                  <c:v>8035.72</c:v>
                </c:pt>
                <c:pt idx="8">
                  <c:v>9183.68</c:v>
                </c:pt>
                <c:pt idx="9">
                  <c:v>10331.64</c:v>
                </c:pt>
                <c:pt idx="10">
                  <c:v>11479.6</c:v>
                </c:pt>
                <c:pt idx="11">
                  <c:v>12627.56</c:v>
                </c:pt>
                <c:pt idx="12">
                  <c:v>13775.52</c:v>
                </c:pt>
                <c:pt idx="13">
                  <c:v>14923.48</c:v>
                </c:pt>
                <c:pt idx="14">
                  <c:v>16071.44</c:v>
                </c:pt>
              </c:numCache>
            </c:numRef>
          </c:xVal>
          <c:yVal>
            <c:numRef>
              <c:f>UR!$E$16:$E$30</c:f>
              <c:numCache>
                <c:formatCode>General</c:formatCode>
                <c:ptCount val="15"/>
                <c:pt idx="0">
                  <c:v>57398</c:v>
                </c:pt>
                <c:pt idx="1">
                  <c:v>63137.8</c:v>
                </c:pt>
                <c:pt idx="2">
                  <c:v>68877.6</c:v>
                </c:pt>
                <c:pt idx="3">
                  <c:v>74617.4</c:v>
                </c:pt>
                <c:pt idx="4">
                  <c:v>80357.2</c:v>
                </c:pt>
                <c:pt idx="5">
                  <c:v>86097</c:v>
                </c:pt>
                <c:pt idx="6">
                  <c:v>91836.8</c:v>
                </c:pt>
                <c:pt idx="7">
                  <c:v>97576.6</c:v>
                </c:pt>
                <c:pt idx="8">
                  <c:v>103316.4</c:v>
                </c:pt>
                <c:pt idx="9">
                  <c:v>109056.2</c:v>
                </c:pt>
                <c:pt idx="10">
                  <c:v>114796</c:v>
                </c:pt>
                <c:pt idx="11">
                  <c:v>120535.8</c:v>
                </c:pt>
                <c:pt idx="12">
                  <c:v>126275.6</c:v>
                </c:pt>
                <c:pt idx="13">
                  <c:v>132015.4</c:v>
                </c:pt>
                <c:pt idx="14">
                  <c:v>137755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. FIJOS"</c:f>
              <c:strCache>
                <c:ptCount val="1"/>
                <c:pt idx="0">
                  <c:v>C. FIJO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!$B$16:$B$30</c:f>
              <c:numCache>
                <c:formatCode>General</c:formatCode>
                <c:ptCount val="15"/>
                <c:pt idx="0">
                  <c:v>0</c:v>
                </c:pt>
                <c:pt idx="1">
                  <c:v>1147.96</c:v>
                </c:pt>
                <c:pt idx="2">
                  <c:v>2295.92</c:v>
                </c:pt>
                <c:pt idx="3">
                  <c:v>3443.88</c:v>
                </c:pt>
                <c:pt idx="4">
                  <c:v>4591.84</c:v>
                </c:pt>
                <c:pt idx="5">
                  <c:v>5739.8</c:v>
                </c:pt>
                <c:pt idx="6">
                  <c:v>6887.76</c:v>
                </c:pt>
                <c:pt idx="7">
                  <c:v>8035.72</c:v>
                </c:pt>
                <c:pt idx="8">
                  <c:v>9183.68</c:v>
                </c:pt>
                <c:pt idx="9">
                  <c:v>10331.64</c:v>
                </c:pt>
                <c:pt idx="10">
                  <c:v>11479.6</c:v>
                </c:pt>
                <c:pt idx="11">
                  <c:v>12627.56</c:v>
                </c:pt>
                <c:pt idx="12">
                  <c:v>13775.52</c:v>
                </c:pt>
                <c:pt idx="13">
                  <c:v>14923.48</c:v>
                </c:pt>
                <c:pt idx="14">
                  <c:v>16071.44</c:v>
                </c:pt>
              </c:numCache>
            </c:numRef>
          </c:xVal>
          <c:yVal>
            <c:numRef>
              <c:f>UR!$C$16:$C$30</c:f>
              <c:numCache>
                <c:formatCode>General</c:formatCode>
                <c:ptCount val="15"/>
                <c:pt idx="0">
                  <c:v>57398</c:v>
                </c:pt>
                <c:pt idx="1">
                  <c:v>57398</c:v>
                </c:pt>
                <c:pt idx="2">
                  <c:v>57398</c:v>
                </c:pt>
                <c:pt idx="3">
                  <c:v>57398</c:v>
                </c:pt>
                <c:pt idx="4">
                  <c:v>57398</c:v>
                </c:pt>
                <c:pt idx="5">
                  <c:v>57398</c:v>
                </c:pt>
                <c:pt idx="6">
                  <c:v>57398</c:v>
                </c:pt>
                <c:pt idx="7">
                  <c:v>57398</c:v>
                </c:pt>
                <c:pt idx="8">
                  <c:v>57398</c:v>
                </c:pt>
                <c:pt idx="9">
                  <c:v>57398</c:v>
                </c:pt>
                <c:pt idx="10">
                  <c:v>57398</c:v>
                </c:pt>
                <c:pt idx="11">
                  <c:v>57398</c:v>
                </c:pt>
                <c:pt idx="12">
                  <c:v>57398</c:v>
                </c:pt>
                <c:pt idx="13">
                  <c:v>57398</c:v>
                </c:pt>
                <c:pt idx="14">
                  <c:v>57398</c:v>
                </c:pt>
              </c:numCache>
            </c:numRef>
          </c:yVal>
          <c:smooth val="0"/>
        </c:ser>
        <c:axId val="11236780"/>
        <c:axId val="7344206"/>
      </c:scatterChart>
      <c:valAx>
        <c:axId val="11236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206"/>
        <c:crossesAt val="0"/>
        <c:crossBetween val="midCat"/>
      </c:valAx>
      <c:valAx>
        <c:axId val="734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GRESOS - COSTE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67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326495218275"/>
          <c:y val="0.343853397811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30</xdr:row>
      <xdr:rowOff>123840</xdr:rowOff>
    </xdr:from>
    <xdr:to>
      <xdr:col>8</xdr:col>
      <xdr:colOff>720</xdr:colOff>
      <xdr:row>48</xdr:row>
      <xdr:rowOff>37800</xdr:rowOff>
    </xdr:to>
    <xdr:graphicFrame>
      <xdr:nvGraphicFramePr>
        <xdr:cNvPr id="0" name="Chart 1"/>
        <xdr:cNvGraphicFramePr/>
      </xdr:nvGraphicFramePr>
      <xdr:xfrm>
        <a:off x="190800" y="4903560"/>
        <a:ext cx="726480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1760</xdr:colOff>
      <xdr:row>1</xdr:row>
      <xdr:rowOff>152640</xdr:rowOff>
    </xdr:from>
    <xdr:to>
      <xdr:col>1</xdr:col>
      <xdr:colOff>595080</xdr:colOff>
      <xdr:row>4</xdr:row>
      <xdr:rowOff>28440</xdr:rowOff>
    </xdr:to>
    <xdr:sp>
      <xdr:nvSpPr>
        <xdr:cNvPr id="1" name="AutoShape 3"/>
        <xdr:cNvSpPr txBox="1"/>
      </xdr:nvSpPr>
      <xdr:spPr>
        <a:xfrm>
          <a:off x="512280" y="314640"/>
          <a:ext cx="283320" cy="456840"/>
        </a:xfrm>
        <a:prstGeom prst="rect">
          <a:avLst/>
        </a:prstGeom>
      </xdr:spPr>
      <xdr:txBody>
        <a:bodyPr wrap="none" lIns="20160" rIns="20160" tIns="20160" bIns="20160" anchor="t">
          <a:prstTxWarp prst="textStop">
            <a:avLst>
              <a:gd name="adj" fmla="val 12500"/>
            </a:avLst>
          </a:prstTxWarp>
          <a:noAutofit/>
        </a:bodyPr>
        <a:p>
          <a:pPr/>
          <a:r>
            <a:rPr b="1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153753" dir="2700000" blurRad="0" rotWithShape="0">
                  <a:srgbClr val="808080"/>
                </a:outerShdw>
              </a:effectLst>
              <a:latin typeface="Garamond"/>
            </a:rPr>
            <a:t>€</a:t>
          </a:r>
          <a:endParaRPr b="1" lang="en-US" sz="1200" spc="1" strike="noStrike">
            <a:ln w="0">
              <a:noFill/>
            </a:ln>
            <a:solidFill>
              <a:srgbClr val="336699"/>
            </a:solidFill>
            <a:effectLst>
              <a:outerShdw dist="153753" dir="2700000" blurRad="0" rotWithShape="0">
                <a:srgbClr val="808080"/>
              </a:outerShdw>
            </a:effectLst>
            <a:latin typeface="Garamond"/>
            <a:ea typeface="Garamond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0</xdr:row>
      <xdr:rowOff>86040</xdr:rowOff>
    </xdr:from>
    <xdr:to>
      <xdr:col>0</xdr:col>
      <xdr:colOff>704880</xdr:colOff>
      <xdr:row>2</xdr:row>
      <xdr:rowOff>218880</xdr:rowOff>
    </xdr:to>
    <xdr:sp>
      <xdr:nvSpPr>
        <xdr:cNvPr id="2" name="AutoShape 1"/>
        <xdr:cNvSpPr txBox="1"/>
      </xdr:nvSpPr>
      <xdr:spPr>
        <a:xfrm>
          <a:off x="422640" y="86040"/>
          <a:ext cx="282240" cy="456840"/>
        </a:xfrm>
        <a:prstGeom prst="rect">
          <a:avLst/>
        </a:prstGeom>
      </xdr:spPr>
      <xdr:txBody>
        <a:bodyPr wrap="none" lIns="20160" rIns="20160" tIns="20160" bIns="20160" anchor="t">
          <a:prstTxWarp prst="textStop">
            <a:avLst>
              <a:gd name="adj" fmla="val 12500"/>
            </a:avLst>
          </a:prstTxWarp>
          <a:noAutofit/>
        </a:bodyPr>
        <a:p>
          <a:pPr/>
          <a:r>
            <a:rPr b="1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153753" dir="2700000" blurRad="0" rotWithShape="0">
                  <a:srgbClr val="808080"/>
                </a:outerShdw>
              </a:effectLst>
              <a:latin typeface="Garamond"/>
            </a:rPr>
            <a:t>€</a:t>
          </a:r>
          <a:endParaRPr b="1" lang="en-US" sz="1200" spc="1" strike="noStrike">
            <a:ln w="0">
              <a:noFill/>
            </a:ln>
            <a:solidFill>
              <a:srgbClr val="336699"/>
            </a:solidFill>
            <a:effectLst>
              <a:outerShdw dist="153753" dir="2700000" blurRad="0" rotWithShape="0">
                <a:srgbClr val="808080"/>
              </a:outerShdw>
            </a:effectLst>
            <a:latin typeface="Garamond"/>
            <a:ea typeface="Garamond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conomia-excel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conomia-excel.com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1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8" min="2" style="1" width="14.7"/>
    <col collapsed="false" customWidth="false" hidden="false" outlineLevel="0" max="257" min="9" style="1" width="11.42"/>
  </cols>
  <sheetData>
    <row r="2" customFormat="false" ht="20.25" hidden="false" customHeight="false" outlineLevel="0" collapsed="false">
      <c r="D2" s="2" t="s">
        <v>0</v>
      </c>
      <c r="E2" s="2"/>
      <c r="F2" s="2"/>
      <c r="G2" s="2"/>
    </row>
    <row r="5" customFormat="false" ht="12.75" hidden="false" customHeight="false" outlineLevel="0" collapsed="false">
      <c r="C5" s="1" t="s">
        <v>1</v>
      </c>
      <c r="E5" s="3" t="n">
        <v>57398</v>
      </c>
    </row>
    <row r="6" customFormat="false" ht="3.95" hidden="false" customHeight="true" outlineLevel="0" collapsed="false"/>
    <row r="7" customFormat="false" ht="12.75" hidden="false" customHeight="false" outlineLevel="0" collapsed="false">
      <c r="C7" s="1" t="s">
        <v>2</v>
      </c>
      <c r="E7" s="3" t="n">
        <v>5</v>
      </c>
    </row>
    <row r="8" customFormat="false" ht="3.95" hidden="false" customHeight="true" outlineLevel="0" collapsed="false"/>
    <row r="9" customFormat="false" ht="12.75" hidden="false" customHeight="false" outlineLevel="0" collapsed="false">
      <c r="C9" s="1" t="s">
        <v>3</v>
      </c>
      <c r="E9" s="3" t="n">
        <v>10</v>
      </c>
    </row>
    <row r="11" customFormat="false" ht="12.75" hidden="false" customHeight="false" outlineLevel="0" collapsed="false">
      <c r="C11" s="1" t="s">
        <v>4</v>
      </c>
      <c r="E11" s="4" t="n">
        <f aca="false">E5/(E9-E7)</f>
        <v>11479.6</v>
      </c>
      <c r="F11" s="5" t="s">
        <v>5</v>
      </c>
    </row>
    <row r="12" customFormat="false" ht="3.95" hidden="false" customHeight="true" outlineLevel="0" collapsed="false"/>
    <row r="13" customFormat="false" ht="12.75" hidden="false" customHeight="false" outlineLevel="0" collapsed="false">
      <c r="E13" s="4" t="n">
        <f aca="false">E11*E9</f>
        <v>114796</v>
      </c>
      <c r="F13" s="5" t="s">
        <v>6</v>
      </c>
    </row>
    <row r="15" s="6" customFormat="true" ht="25.5" hidden="false" customHeight="false" outlineLevel="0" collapsed="false">
      <c r="B15" s="7" t="s">
        <v>5</v>
      </c>
      <c r="C15" s="7" t="s">
        <v>7</v>
      </c>
      <c r="D15" s="7" t="s">
        <v>8</v>
      </c>
      <c r="E15" s="7" t="s">
        <v>9</v>
      </c>
      <c r="F15" s="7" t="s">
        <v>10</v>
      </c>
      <c r="G15" s="7" t="s">
        <v>6</v>
      </c>
      <c r="H15" s="7" t="s">
        <v>11</v>
      </c>
    </row>
    <row r="16" customFormat="false" ht="12.75" hidden="false" customHeight="false" outlineLevel="0" collapsed="false">
      <c r="B16" s="8" t="n">
        <v>0</v>
      </c>
      <c r="C16" s="9" t="n">
        <f aca="false">$E$5</f>
        <v>57398</v>
      </c>
      <c r="D16" s="9" t="n">
        <f aca="false">B16*$E$7</f>
        <v>0</v>
      </c>
      <c r="E16" s="9" t="n">
        <f aca="false">C16+D16</f>
        <v>57398</v>
      </c>
      <c r="F16" s="9"/>
      <c r="G16" s="9" t="n">
        <f aca="false">B16*$E$9</f>
        <v>0</v>
      </c>
      <c r="H16" s="10" t="n">
        <f aca="false">G16-E16</f>
        <v>-57398</v>
      </c>
    </row>
    <row r="17" customFormat="false" ht="12.75" hidden="false" customHeight="false" outlineLevel="0" collapsed="false">
      <c r="B17" s="8" t="n">
        <f aca="false">B26/10</f>
        <v>1147.96</v>
      </c>
      <c r="C17" s="9" t="n">
        <f aca="false">$E$5</f>
        <v>57398</v>
      </c>
      <c r="D17" s="9" t="n">
        <f aca="false">B17*$E$7</f>
        <v>5739.8</v>
      </c>
      <c r="E17" s="9" t="n">
        <f aca="false">C17+D17</f>
        <v>63137.8</v>
      </c>
      <c r="F17" s="9" t="n">
        <f aca="false">E17/B17</f>
        <v>55</v>
      </c>
      <c r="G17" s="9" t="n">
        <f aca="false">B17*$E$9</f>
        <v>11479.6</v>
      </c>
      <c r="H17" s="10" t="n">
        <f aca="false">G17-E17</f>
        <v>-51658.2</v>
      </c>
    </row>
    <row r="18" customFormat="false" ht="12.75" hidden="false" customHeight="false" outlineLevel="0" collapsed="false">
      <c r="B18" s="8" t="n">
        <f aca="false">$B$26/10+B17</f>
        <v>2295.92</v>
      </c>
      <c r="C18" s="9" t="n">
        <f aca="false">$E$5</f>
        <v>57398</v>
      </c>
      <c r="D18" s="9" t="n">
        <f aca="false">B18*$E$7</f>
        <v>11479.6</v>
      </c>
      <c r="E18" s="9" t="n">
        <f aca="false">C18+D18</f>
        <v>68877.6</v>
      </c>
      <c r="F18" s="9" t="n">
        <f aca="false">E18/B18</f>
        <v>30</v>
      </c>
      <c r="G18" s="9" t="n">
        <f aca="false">B18*$E$9</f>
        <v>22959.2</v>
      </c>
      <c r="H18" s="10" t="n">
        <f aca="false">G18-E18</f>
        <v>-45918.4</v>
      </c>
    </row>
    <row r="19" customFormat="false" ht="12.75" hidden="false" customHeight="false" outlineLevel="0" collapsed="false">
      <c r="B19" s="8" t="n">
        <f aca="false">$B$26/10+B18</f>
        <v>3443.88</v>
      </c>
      <c r="C19" s="9" t="n">
        <f aca="false">$E$5</f>
        <v>57398</v>
      </c>
      <c r="D19" s="9" t="n">
        <f aca="false">B19*$E$7</f>
        <v>17219.4</v>
      </c>
      <c r="E19" s="9" t="n">
        <f aca="false">C19+D19</f>
        <v>74617.4</v>
      </c>
      <c r="F19" s="9" t="n">
        <f aca="false">E19/B19</f>
        <v>21.6666666666667</v>
      </c>
      <c r="G19" s="9" t="n">
        <f aca="false">B19*$E$9</f>
        <v>34438.8</v>
      </c>
      <c r="H19" s="10" t="n">
        <f aca="false">G19-E19</f>
        <v>-40178.6</v>
      </c>
    </row>
    <row r="20" customFormat="false" ht="12.75" hidden="false" customHeight="false" outlineLevel="0" collapsed="false">
      <c r="B20" s="8" t="n">
        <f aca="false">$B$26/10+B19</f>
        <v>4591.84</v>
      </c>
      <c r="C20" s="9" t="n">
        <f aca="false">$E$5</f>
        <v>57398</v>
      </c>
      <c r="D20" s="9" t="n">
        <f aca="false">B20*$E$7</f>
        <v>22959.2</v>
      </c>
      <c r="E20" s="9" t="n">
        <f aca="false">C20+D20</f>
        <v>80357.2</v>
      </c>
      <c r="F20" s="9" t="n">
        <f aca="false">E20/B20</f>
        <v>17.5</v>
      </c>
      <c r="G20" s="9" t="n">
        <f aca="false">B20*$E$9</f>
        <v>45918.4</v>
      </c>
      <c r="H20" s="10" t="n">
        <f aca="false">G20-E20</f>
        <v>-34438.8</v>
      </c>
    </row>
    <row r="21" customFormat="false" ht="12.75" hidden="false" customHeight="false" outlineLevel="0" collapsed="false">
      <c r="B21" s="8" t="n">
        <f aca="false">$B$26/10+B20</f>
        <v>5739.8</v>
      </c>
      <c r="C21" s="9" t="n">
        <f aca="false">$E$5</f>
        <v>57398</v>
      </c>
      <c r="D21" s="9" t="n">
        <f aca="false">B21*$E$7</f>
        <v>28699</v>
      </c>
      <c r="E21" s="9" t="n">
        <f aca="false">C21+D21</f>
        <v>86097</v>
      </c>
      <c r="F21" s="9" t="n">
        <f aca="false">E21/B21</f>
        <v>15</v>
      </c>
      <c r="G21" s="9" t="n">
        <f aca="false">B21*$E$9</f>
        <v>57398</v>
      </c>
      <c r="H21" s="10" t="n">
        <f aca="false">G21-E21</f>
        <v>-28699</v>
      </c>
    </row>
    <row r="22" customFormat="false" ht="12.75" hidden="false" customHeight="false" outlineLevel="0" collapsed="false">
      <c r="B22" s="8" t="n">
        <f aca="false">$B$26/10+B21</f>
        <v>6887.76</v>
      </c>
      <c r="C22" s="9" t="n">
        <f aca="false">$E$5</f>
        <v>57398</v>
      </c>
      <c r="D22" s="9" t="n">
        <f aca="false">B22*$E$7</f>
        <v>34438.8</v>
      </c>
      <c r="E22" s="9" t="n">
        <f aca="false">C22+D22</f>
        <v>91836.8</v>
      </c>
      <c r="F22" s="9" t="n">
        <f aca="false">E22/B22</f>
        <v>13.3333333333333</v>
      </c>
      <c r="G22" s="9" t="n">
        <f aca="false">B22*$E$9</f>
        <v>68877.6</v>
      </c>
      <c r="H22" s="10" t="n">
        <f aca="false">G22-E22</f>
        <v>-22959.2</v>
      </c>
    </row>
    <row r="23" customFormat="false" ht="12.75" hidden="false" customHeight="false" outlineLevel="0" collapsed="false">
      <c r="B23" s="8" t="n">
        <f aca="false">$B$26/10+B22</f>
        <v>8035.72</v>
      </c>
      <c r="C23" s="9" t="n">
        <f aca="false">$E$5</f>
        <v>57398</v>
      </c>
      <c r="D23" s="9" t="n">
        <f aca="false">B23*$E$7</f>
        <v>40178.6</v>
      </c>
      <c r="E23" s="9" t="n">
        <f aca="false">C23+D23</f>
        <v>97576.6</v>
      </c>
      <c r="F23" s="9" t="n">
        <f aca="false">E23/B23</f>
        <v>12.1428571428571</v>
      </c>
      <c r="G23" s="9" t="n">
        <f aca="false">B23*$E$9</f>
        <v>80357.2</v>
      </c>
      <c r="H23" s="10" t="n">
        <f aca="false">G23-E23</f>
        <v>-17219.4</v>
      </c>
    </row>
    <row r="24" customFormat="false" ht="12.75" hidden="false" customHeight="false" outlineLevel="0" collapsed="false">
      <c r="B24" s="8" t="n">
        <f aca="false">$B$26/10+B23</f>
        <v>9183.68</v>
      </c>
      <c r="C24" s="9" t="n">
        <f aca="false">$E$5</f>
        <v>57398</v>
      </c>
      <c r="D24" s="9" t="n">
        <f aca="false">B24*$E$7</f>
        <v>45918.4</v>
      </c>
      <c r="E24" s="9" t="n">
        <f aca="false">C24+D24</f>
        <v>103316.4</v>
      </c>
      <c r="F24" s="9" t="n">
        <f aca="false">E24/B24</f>
        <v>11.25</v>
      </c>
      <c r="G24" s="9" t="n">
        <f aca="false">B24*$E$9</f>
        <v>91836.8</v>
      </c>
      <c r="H24" s="10" t="n">
        <f aca="false">G24-E24</f>
        <v>-11479.6</v>
      </c>
    </row>
    <row r="25" customFormat="false" ht="12.75" hidden="false" customHeight="false" outlineLevel="0" collapsed="false">
      <c r="B25" s="8" t="n">
        <f aca="false">$B$26/10+B24</f>
        <v>10331.64</v>
      </c>
      <c r="C25" s="9" t="n">
        <f aca="false">$E$5</f>
        <v>57398</v>
      </c>
      <c r="D25" s="9" t="n">
        <f aca="false">B25*$E$7</f>
        <v>51658.2</v>
      </c>
      <c r="E25" s="9" t="n">
        <f aca="false">C25+D25</f>
        <v>109056.2</v>
      </c>
      <c r="F25" s="9" t="n">
        <f aca="false">E25/B25</f>
        <v>10.5555555555556</v>
      </c>
      <c r="G25" s="9" t="n">
        <f aca="false">B25*$E$9</f>
        <v>103316.4</v>
      </c>
      <c r="H25" s="10" t="n">
        <f aca="false">G25-E25</f>
        <v>-5739.8</v>
      </c>
    </row>
    <row r="26" customFormat="false" ht="12.75" hidden="false" customHeight="false" outlineLevel="0" collapsed="false">
      <c r="B26" s="11" t="n">
        <f aca="false">E11</f>
        <v>11479.6</v>
      </c>
      <c r="C26" s="12" t="n">
        <f aca="false">$E$5</f>
        <v>57398</v>
      </c>
      <c r="D26" s="12" t="n">
        <f aca="false">B26*$E$7</f>
        <v>57398</v>
      </c>
      <c r="E26" s="12" t="n">
        <f aca="false">C26+D26</f>
        <v>114796</v>
      </c>
      <c r="F26" s="12" t="n">
        <f aca="false">E26/B26</f>
        <v>10</v>
      </c>
      <c r="G26" s="12" t="n">
        <f aca="false">B26*$E$9</f>
        <v>114796</v>
      </c>
      <c r="H26" s="13" t="n">
        <f aca="false">G26-E26</f>
        <v>0</v>
      </c>
    </row>
    <row r="27" customFormat="false" ht="12.75" hidden="false" customHeight="false" outlineLevel="0" collapsed="false">
      <c r="B27" s="8" t="n">
        <f aca="false">$B$26/10+B26</f>
        <v>12627.56</v>
      </c>
      <c r="C27" s="9" t="n">
        <f aca="false">$E$5</f>
        <v>57398</v>
      </c>
      <c r="D27" s="9" t="n">
        <f aca="false">B27*$E$7</f>
        <v>63137.8</v>
      </c>
      <c r="E27" s="9" t="n">
        <f aca="false">C27+D27</f>
        <v>120535.8</v>
      </c>
      <c r="F27" s="9" t="n">
        <f aca="false">E27/B27</f>
        <v>9.54545454545455</v>
      </c>
      <c r="G27" s="9" t="n">
        <f aca="false">B27*$E$9</f>
        <v>126275.6</v>
      </c>
      <c r="H27" s="14" t="n">
        <f aca="false">G27-E27</f>
        <v>5739.8</v>
      </c>
    </row>
    <row r="28" customFormat="false" ht="12.75" hidden="false" customHeight="false" outlineLevel="0" collapsed="false">
      <c r="B28" s="8" t="n">
        <f aca="false">$B$26/10+B27</f>
        <v>13775.52</v>
      </c>
      <c r="C28" s="9" t="n">
        <f aca="false">$E$5</f>
        <v>57398</v>
      </c>
      <c r="D28" s="9" t="n">
        <f aca="false">B28*$E$7</f>
        <v>68877.6</v>
      </c>
      <c r="E28" s="9" t="n">
        <f aca="false">C28+D28</f>
        <v>126275.6</v>
      </c>
      <c r="F28" s="9" t="n">
        <f aca="false">E28/B28</f>
        <v>9.16666666666667</v>
      </c>
      <c r="G28" s="9" t="n">
        <f aca="false">B28*$E$9</f>
        <v>137755.2</v>
      </c>
      <c r="H28" s="14" t="n">
        <f aca="false">G28-E28</f>
        <v>11479.6</v>
      </c>
    </row>
    <row r="29" customFormat="false" ht="12.75" hidden="false" customHeight="false" outlineLevel="0" collapsed="false">
      <c r="B29" s="8" t="n">
        <f aca="false">$B$26/10+B28</f>
        <v>14923.48</v>
      </c>
      <c r="C29" s="9" t="n">
        <f aca="false">$E$5</f>
        <v>57398</v>
      </c>
      <c r="D29" s="9" t="n">
        <f aca="false">B29*$E$7</f>
        <v>74617.4</v>
      </c>
      <c r="E29" s="9" t="n">
        <f aca="false">C29+D29</f>
        <v>132015.4</v>
      </c>
      <c r="F29" s="9" t="n">
        <f aca="false">E29/B29</f>
        <v>8.84615384615385</v>
      </c>
      <c r="G29" s="9" t="n">
        <f aca="false">B29*$E$9</f>
        <v>149234.8</v>
      </c>
      <c r="H29" s="14" t="n">
        <f aca="false">G29-E29</f>
        <v>17219.4</v>
      </c>
    </row>
    <row r="30" customFormat="false" ht="12.75" hidden="false" customHeight="false" outlineLevel="0" collapsed="false">
      <c r="B30" s="15" t="n">
        <f aca="false">$B$26/10+B29</f>
        <v>16071.44</v>
      </c>
      <c r="C30" s="16" t="n">
        <f aca="false">$E$5</f>
        <v>57398</v>
      </c>
      <c r="D30" s="16" t="n">
        <f aca="false">B30*$E$7</f>
        <v>80357.2</v>
      </c>
      <c r="E30" s="16" t="n">
        <f aca="false">C30+D30</f>
        <v>137755.2</v>
      </c>
      <c r="F30" s="16" t="n">
        <f aca="false">E30/B30</f>
        <v>8.57142857142857</v>
      </c>
      <c r="G30" s="16" t="n">
        <f aca="false">B30*$E$9</f>
        <v>160714.4</v>
      </c>
      <c r="H30" s="17" t="n">
        <f aca="false">G30-E30</f>
        <v>22959.2</v>
      </c>
    </row>
    <row r="51" customFormat="false" ht="12.75" hidden="false" customHeight="false" outlineLevel="0" collapsed="false">
      <c r="G51" s="18" t="s">
        <v>12</v>
      </c>
      <c r="H51" s="18"/>
    </row>
  </sheetData>
  <sheetProtection sheet="true" password="c2c8" objects="true" scenarios="true" formatCells="false" formatColumns="false" formatRows="false"/>
  <mergeCells count="2">
    <mergeCell ref="D2:G2"/>
    <mergeCell ref="G51:H51"/>
  </mergeCells>
  <dataValidations count="1">
    <dataValidation allowBlank="true" error="EL PRECIO UNITARIO DEBE SER SUPERIOR AL COSTE VARIABLE UNITARIO" errorStyle="stop" errorTitle="  " operator="greaterThan" showDropDown="false" showErrorMessage="true" showInputMessage="false" sqref="E9" type="decimal">
      <formula1>E7</formula1>
      <formula2>0</formula2>
    </dataValidation>
  </dataValidations>
  <hyperlinks>
    <hyperlink ref="G51" r:id="rId1" display="www.economia-exc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9" width="11.42"/>
    <col collapsed="false" customWidth="true" hidden="false" outlineLevel="0" max="6" min="2" style="19" width="12.7"/>
    <col collapsed="false" customWidth="false" hidden="false" outlineLevel="0" max="257" min="7" style="19" width="11.42"/>
  </cols>
  <sheetData>
    <row r="3" customFormat="false" ht="20.25" hidden="false" customHeight="false" outlineLevel="0" collapsed="false">
      <c r="B3" s="20" t="s">
        <v>13</v>
      </c>
      <c r="C3" s="20"/>
      <c r="D3" s="20"/>
      <c r="E3" s="20"/>
      <c r="F3" s="20"/>
    </row>
    <row r="5" customFormat="false" ht="12.75" hidden="false" customHeight="true" outlineLevel="0" collapsed="false">
      <c r="B5" s="21" t="s">
        <v>14</v>
      </c>
      <c r="C5" s="21"/>
      <c r="D5" s="21"/>
      <c r="E5" s="21"/>
      <c r="F5" s="21"/>
    </row>
    <row r="6" customFormat="false" ht="12.75" hidden="false" customHeight="false" outlineLevel="0" collapsed="false">
      <c r="B6" s="21"/>
      <c r="C6" s="21"/>
      <c r="D6" s="21"/>
      <c r="E6" s="21"/>
      <c r="F6" s="21"/>
    </row>
    <row r="7" customFormat="false" ht="12.75" hidden="false" customHeight="false" outlineLevel="0" collapsed="false">
      <c r="B7" s="21"/>
      <c r="C7" s="21"/>
      <c r="D7" s="21"/>
      <c r="E7" s="21"/>
      <c r="F7" s="21"/>
    </row>
    <row r="8" customFormat="false" ht="25.5" hidden="false" customHeight="false" outlineLevel="0" collapsed="false">
      <c r="B8" s="21" t="s">
        <v>15</v>
      </c>
      <c r="C8" s="21" t="s">
        <v>16</v>
      </c>
      <c r="D8" s="21" t="s">
        <v>17</v>
      </c>
      <c r="E8" s="21" t="s">
        <v>18</v>
      </c>
      <c r="F8" s="21" t="s">
        <v>19</v>
      </c>
    </row>
    <row r="9" customFormat="false" ht="25.5" hidden="false" customHeight="false" outlineLevel="0" collapsed="false">
      <c r="B9" s="21" t="s">
        <v>20</v>
      </c>
      <c r="C9" s="21" t="s">
        <v>21</v>
      </c>
      <c r="D9" s="21" t="s">
        <v>22</v>
      </c>
      <c r="E9" s="21" t="s">
        <v>23</v>
      </c>
      <c r="F9" s="21" t="s">
        <v>24</v>
      </c>
    </row>
    <row r="10" customFormat="false" ht="25.5" hidden="false" customHeight="false" outlineLevel="0" collapsed="false">
      <c r="B10" s="21" t="s">
        <v>25</v>
      </c>
      <c r="C10" s="21" t="s">
        <v>26</v>
      </c>
      <c r="D10" s="21" t="s">
        <v>27</v>
      </c>
      <c r="E10" s="21" t="s">
        <v>28</v>
      </c>
      <c r="F10" s="21" t="s">
        <v>29</v>
      </c>
    </row>
    <row r="11" customFormat="false" ht="25.5" hidden="false" customHeight="false" outlineLevel="0" collapsed="false">
      <c r="B11" s="21" t="s">
        <v>30</v>
      </c>
      <c r="C11" s="21" t="s">
        <v>31</v>
      </c>
      <c r="D11" s="21" t="s">
        <v>32</v>
      </c>
      <c r="E11" s="21" t="s">
        <v>33</v>
      </c>
      <c r="F11" s="21" t="s">
        <v>23</v>
      </c>
    </row>
    <row r="12" customFormat="false" ht="12.75" hidden="false" customHeight="false" outlineLevel="0" collapsed="false">
      <c r="B12" s="22"/>
      <c r="C12" s="22"/>
      <c r="D12" s="22"/>
      <c r="E12" s="22"/>
      <c r="F12" s="22"/>
    </row>
    <row r="14" customFormat="false" ht="12.75" hidden="false" customHeight="false" outlineLevel="0" collapsed="false">
      <c r="B14" s="23" t="s">
        <v>34</v>
      </c>
      <c r="C14" s="23"/>
      <c r="D14" s="23"/>
      <c r="E14" s="23"/>
      <c r="F14" s="23"/>
    </row>
    <row r="16" customFormat="false" ht="15.75" hidden="false" customHeight="false" outlineLevel="0" collapsed="false">
      <c r="B16" s="24" t="s">
        <v>12</v>
      </c>
      <c r="C16" s="24"/>
      <c r="D16" s="24"/>
      <c r="E16" s="24"/>
      <c r="F16" s="24"/>
    </row>
    <row r="18" customFormat="false" ht="12.75" hidden="false" customHeight="false" outlineLevel="0" collapsed="false">
      <c r="B18" s="25" t="s">
        <v>35</v>
      </c>
      <c r="C18" s="25"/>
      <c r="D18" s="25"/>
      <c r="E18" s="25"/>
      <c r="F18" s="25"/>
    </row>
  </sheetData>
  <sheetProtection sheet="true" password="c2c8" objects="true" scenarios="true" formatCells="false" formatColumns="false" formatRows="false"/>
  <mergeCells count="5">
    <mergeCell ref="B3:F3"/>
    <mergeCell ref="B5:F7"/>
    <mergeCell ref="B14:F14"/>
    <mergeCell ref="B16:F16"/>
    <mergeCell ref="B18:F18"/>
  </mergeCells>
  <hyperlinks>
    <hyperlink ref="B16" r:id="rId1" display="www.economia-exc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4T16:38:04Z</dcterms:created>
  <dc:creator>ARP</dc:creator>
  <dc:description/>
  <dc:language>en-US</dc:language>
  <cp:lastModifiedBy>Instituto</cp:lastModifiedBy>
  <dcterms:modified xsi:type="dcterms:W3CDTF">2010-12-09T09:49:50Z</dcterms:modified>
  <cp:revision>0</cp:revision>
  <dc:subject/>
  <dc:title>Punto muerto o umbral de rentabilidad</dc:title>
</cp:coreProperties>
</file>